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3.12.2021 № 235-1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10290.2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8016.4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921.7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5353.1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7099.7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400.5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714.9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4498.6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0521.4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1868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0955.8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3850.4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635.7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688.4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765.6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1122.1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2493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039.9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5843.4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0745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1055.8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1055.8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12468.1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26Z</cp:lastPrinted>
  <dcterms:modified xsi:type="dcterms:W3CDTF">2021-12-02T10:28:54Z</dcterms:modified>
  <cp:revision>0</cp:revision>
  <dc:subject/>
  <dc:title/>
</cp:coreProperties>
</file>